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2562432"/>
        <c:axId val="93163053"/>
      </c:scatterChart>
      <c:valAx>
        <c:axId val="42562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3053"/>
        <c:crossesAt val="0"/>
        <c:crossBetween val="midCat"/>
      </c:valAx>
      <c:valAx>
        <c:axId val="9316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4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